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r>
      <rPr>
        <b val="true"/>
        <sz val="18"/>
        <rFont val="맑은 고딕"/>
        <family val="3"/>
        <charset val="129"/>
      </rPr>
      <t xml:space="preserve">2025</t>
    </r>
    <r>
      <rPr>
        <b val="true"/>
        <sz val="18"/>
        <rFont val="Noto Sans"/>
        <family val="2"/>
      </rPr>
      <t xml:space="preserve">년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2025-01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2025-02</t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2025-03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t xml:space="preserve">2025-04</t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t xml:space="preserve">2025-05</t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t xml:space="preserve">2025-06</t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t xml:space="preserve">2025-07</t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t xml:space="preserve">2025-08</t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t xml:space="preserve">2025-09</t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t xml:space="preserve">2025-10</t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t xml:space="preserve">2025-11</t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2025-12</t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5" min="5" style="1" width="10.33"/>
    <col collapsed="false" customWidth="true" hidden="true" outlineLevel="0" max="6" min="6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1</v>
      </c>
      <c r="D4" s="12" t="n">
        <v>44000</v>
      </c>
      <c r="E4" s="5"/>
      <c r="F4" s="5" t="s">
        <v>8</v>
      </c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9</v>
      </c>
      <c r="C5" s="11" t="n">
        <v>14</v>
      </c>
      <c r="D5" s="12" t="n">
        <v>1217310</v>
      </c>
      <c r="E5" s="5"/>
      <c r="F5" s="5" t="s">
        <v>8</v>
      </c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10</v>
      </c>
      <c r="C6" s="11" t="n">
        <v>0</v>
      </c>
      <c r="D6" s="12" t="n">
        <v>0</v>
      </c>
      <c r="E6" s="13"/>
      <c r="F6" s="5" t="s">
        <v>8</v>
      </c>
      <c r="G6" s="5"/>
      <c r="H6" s="5"/>
      <c r="I6" s="5"/>
      <c r="J6" s="5"/>
    </row>
    <row r="7" customFormat="false" ht="21.95" hidden="false" customHeight="true" outlineLevel="0" collapsed="false">
      <c r="A7" s="9" t="s">
        <v>11</v>
      </c>
      <c r="B7" s="10" t="s">
        <v>7</v>
      </c>
      <c r="C7" s="11" t="n">
        <v>1</v>
      </c>
      <c r="D7" s="12" t="n">
        <v>208000</v>
      </c>
      <c r="E7" s="13"/>
      <c r="F7" s="5" t="s">
        <v>12</v>
      </c>
      <c r="G7" s="5"/>
      <c r="H7" s="5"/>
      <c r="I7" s="5"/>
      <c r="J7" s="5"/>
    </row>
    <row r="8" s="16" customFormat="true" ht="21.95" hidden="false" customHeight="true" outlineLevel="0" collapsed="false">
      <c r="A8" s="9"/>
      <c r="B8" s="14" t="s">
        <v>9</v>
      </c>
      <c r="C8" s="11" t="n">
        <v>9</v>
      </c>
      <c r="D8" s="12" t="n">
        <v>699700</v>
      </c>
      <c r="E8" s="13"/>
      <c r="F8" s="5" t="s">
        <v>12</v>
      </c>
      <c r="G8" s="15"/>
      <c r="H8" s="15"/>
      <c r="I8" s="15"/>
      <c r="J8" s="15"/>
    </row>
    <row r="9" s="16" customFormat="true" ht="21.95" hidden="false" customHeight="true" outlineLevel="0" collapsed="false">
      <c r="A9" s="9"/>
      <c r="B9" s="14" t="s">
        <v>10</v>
      </c>
      <c r="C9" s="11" t="n">
        <v>3</v>
      </c>
      <c r="D9" s="12" t="n">
        <v>250000</v>
      </c>
      <c r="E9" s="13"/>
      <c r="F9" s="5" t="s">
        <v>12</v>
      </c>
      <c r="G9" s="15"/>
      <c r="H9" s="15"/>
      <c r="I9" s="15"/>
      <c r="J9" s="15"/>
    </row>
    <row r="10" s="16" customFormat="true" ht="21.95" hidden="false" customHeight="true" outlineLevel="0" collapsed="false">
      <c r="A10" s="11" t="s">
        <v>13</v>
      </c>
      <c r="B10" s="14" t="s">
        <v>7</v>
      </c>
      <c r="C10" s="11" t="n">
        <v>2</v>
      </c>
      <c r="D10" s="12" t="n">
        <v>603000</v>
      </c>
      <c r="E10" s="13"/>
      <c r="F10" s="15" t="s">
        <v>14</v>
      </c>
      <c r="G10" s="15"/>
      <c r="H10" s="15"/>
      <c r="I10" s="15"/>
      <c r="J10" s="15"/>
    </row>
    <row r="11" s="16" customFormat="true" ht="21.95" hidden="false" customHeight="true" outlineLevel="0" collapsed="false">
      <c r="A11" s="11"/>
      <c r="B11" s="14" t="s">
        <v>9</v>
      </c>
      <c r="C11" s="11" t="n">
        <v>7</v>
      </c>
      <c r="D11" s="12" t="n">
        <v>334200</v>
      </c>
      <c r="E11" s="13"/>
      <c r="F11" s="15" t="s">
        <v>14</v>
      </c>
      <c r="G11" s="15"/>
      <c r="H11" s="15"/>
      <c r="I11" s="15"/>
      <c r="J11" s="15"/>
    </row>
    <row r="12" s="16" customFormat="true" ht="21.95" hidden="false" customHeight="true" outlineLevel="0" collapsed="false">
      <c r="A12" s="11"/>
      <c r="B12" s="14" t="s">
        <v>10</v>
      </c>
      <c r="C12" s="11" t="n">
        <v>3</v>
      </c>
      <c r="D12" s="12" t="n">
        <v>400000</v>
      </c>
      <c r="E12" s="13"/>
      <c r="F12" s="15" t="s">
        <v>14</v>
      </c>
      <c r="G12" s="15"/>
      <c r="H12" s="15"/>
      <c r="I12" s="15"/>
      <c r="J12" s="15"/>
    </row>
    <row r="13" s="16" customFormat="true" ht="21.95" hidden="false" customHeight="true" outlineLevel="0" collapsed="false">
      <c r="A13" s="11" t="s">
        <v>15</v>
      </c>
      <c r="B13" s="14" t="s">
        <v>7</v>
      </c>
      <c r="C13" s="11" t="n">
        <v>1</v>
      </c>
      <c r="D13" s="12" t="n">
        <v>284000</v>
      </c>
      <c r="E13" s="13"/>
      <c r="F13" s="15" t="s">
        <v>16</v>
      </c>
      <c r="G13" s="15"/>
      <c r="H13" s="15"/>
      <c r="I13" s="17"/>
      <c r="J13" s="15"/>
    </row>
    <row r="14" s="16" customFormat="true" ht="21.95" hidden="false" customHeight="true" outlineLevel="0" collapsed="false">
      <c r="A14" s="11"/>
      <c r="B14" s="14" t="s">
        <v>9</v>
      </c>
      <c r="C14" s="11" t="n">
        <v>10</v>
      </c>
      <c r="D14" s="12" t="n">
        <v>1172100</v>
      </c>
      <c r="E14" s="13"/>
      <c r="F14" s="15" t="s">
        <v>16</v>
      </c>
      <c r="G14" s="15"/>
      <c r="H14" s="15"/>
      <c r="I14" s="17"/>
      <c r="J14" s="15"/>
    </row>
    <row r="15" s="16" customFormat="true" ht="21.95" hidden="false" customHeight="true" outlineLevel="0" collapsed="false">
      <c r="A15" s="11"/>
      <c r="B15" s="14" t="s">
        <v>10</v>
      </c>
      <c r="C15" s="11" t="n">
        <v>3</v>
      </c>
      <c r="D15" s="12" t="n">
        <v>300000</v>
      </c>
      <c r="E15" s="13"/>
      <c r="F15" s="15" t="s">
        <v>16</v>
      </c>
      <c r="G15" s="15"/>
      <c r="H15" s="15"/>
      <c r="I15" s="15"/>
      <c r="J15" s="15"/>
    </row>
    <row r="16" s="16" customFormat="true" ht="21.95" hidden="false" customHeight="true" outlineLevel="0" collapsed="false">
      <c r="A16" s="11" t="s">
        <v>17</v>
      </c>
      <c r="B16" s="14" t="s">
        <v>7</v>
      </c>
      <c r="C16" s="11" t="n">
        <v>3</v>
      </c>
      <c r="D16" s="12" t="n">
        <v>551000</v>
      </c>
      <c r="E16" s="13"/>
      <c r="F16" s="15" t="s">
        <v>18</v>
      </c>
      <c r="G16" s="15"/>
      <c r="H16" s="15"/>
      <c r="I16" s="15"/>
      <c r="J16" s="15"/>
    </row>
    <row r="17" s="16" customFormat="true" ht="21.95" hidden="false" customHeight="true" outlineLevel="0" collapsed="false">
      <c r="A17" s="11"/>
      <c r="B17" s="14" t="s">
        <v>9</v>
      </c>
      <c r="C17" s="11" t="n">
        <v>6</v>
      </c>
      <c r="D17" s="12" t="n">
        <v>513000</v>
      </c>
      <c r="E17" s="13"/>
      <c r="F17" s="15" t="s">
        <v>18</v>
      </c>
      <c r="G17" s="15"/>
      <c r="H17" s="15"/>
      <c r="I17" s="15"/>
      <c r="J17" s="15"/>
    </row>
    <row r="18" s="16" customFormat="true" ht="21.95" hidden="false" customHeight="true" outlineLevel="0" collapsed="false">
      <c r="A18" s="11"/>
      <c r="B18" s="14" t="s">
        <v>10</v>
      </c>
      <c r="C18" s="11" t="n">
        <v>3</v>
      </c>
      <c r="D18" s="12" t="n">
        <v>300000</v>
      </c>
      <c r="E18" s="13"/>
      <c r="F18" s="15" t="s">
        <v>18</v>
      </c>
      <c r="G18" s="15"/>
      <c r="H18" s="15"/>
      <c r="I18" s="15"/>
      <c r="J18" s="15"/>
    </row>
    <row r="19" s="16" customFormat="true" ht="21.95" hidden="false" customHeight="true" outlineLevel="0" collapsed="false">
      <c r="A19" s="11" t="s">
        <v>19</v>
      </c>
      <c r="B19" s="14" t="s">
        <v>7</v>
      </c>
      <c r="C19" s="11" t="n">
        <v>1</v>
      </c>
      <c r="D19" s="12" t="n">
        <v>74000</v>
      </c>
      <c r="E19" s="13"/>
      <c r="F19" s="15" t="s">
        <v>20</v>
      </c>
      <c r="G19" s="15"/>
      <c r="H19" s="15"/>
      <c r="I19" s="15"/>
      <c r="J19" s="15"/>
    </row>
    <row r="20" s="16" customFormat="true" ht="21.95" hidden="false" customHeight="true" outlineLevel="0" collapsed="false">
      <c r="A20" s="11"/>
      <c r="B20" s="14" t="s">
        <v>9</v>
      </c>
      <c r="C20" s="11" t="n">
        <v>8</v>
      </c>
      <c r="D20" s="12" t="n">
        <v>428300</v>
      </c>
      <c r="E20" s="13"/>
      <c r="F20" s="15" t="s">
        <v>20</v>
      </c>
      <c r="G20" s="15"/>
      <c r="H20" s="15"/>
      <c r="I20" s="15"/>
      <c r="J20" s="15"/>
    </row>
    <row r="21" s="16" customFormat="true" ht="21.95" hidden="false" customHeight="true" outlineLevel="0" collapsed="false">
      <c r="A21" s="11"/>
      <c r="B21" s="14" t="s">
        <v>10</v>
      </c>
      <c r="C21" s="11" t="n">
        <v>0</v>
      </c>
      <c r="D21" s="12" t="n">
        <v>0</v>
      </c>
      <c r="E21" s="13"/>
      <c r="F21" s="15" t="s">
        <v>20</v>
      </c>
      <c r="G21" s="15"/>
      <c r="H21" s="15"/>
      <c r="I21" s="15"/>
      <c r="J21" s="15"/>
    </row>
    <row r="22" s="16" customFormat="true" ht="21.95" hidden="false" customHeight="true" outlineLevel="0" collapsed="false">
      <c r="A22" s="11" t="s">
        <v>21</v>
      </c>
      <c r="B22" s="14" t="s">
        <v>7</v>
      </c>
      <c r="C22" s="11" t="n">
        <v>0</v>
      </c>
      <c r="D22" s="12" t="n">
        <v>0</v>
      </c>
      <c r="E22" s="13"/>
      <c r="F22" s="15" t="s">
        <v>22</v>
      </c>
      <c r="G22" s="15"/>
      <c r="H22" s="15"/>
      <c r="I22" s="15"/>
      <c r="J22" s="15"/>
    </row>
    <row r="23" s="16" customFormat="true" ht="21.95" hidden="false" customHeight="true" outlineLevel="0" collapsed="false">
      <c r="A23" s="11"/>
      <c r="B23" s="14" t="s">
        <v>9</v>
      </c>
      <c r="C23" s="11" t="n">
        <v>0</v>
      </c>
      <c r="D23" s="12" t="n">
        <v>0</v>
      </c>
      <c r="E23" s="13"/>
      <c r="F23" s="15" t="s">
        <v>22</v>
      </c>
      <c r="G23" s="15"/>
      <c r="H23" s="15"/>
      <c r="I23" s="15"/>
      <c r="J23" s="15"/>
    </row>
    <row r="24" s="16" customFormat="true" ht="21.95" hidden="false" customHeight="true" outlineLevel="0" collapsed="false">
      <c r="A24" s="11"/>
      <c r="B24" s="14" t="s">
        <v>10</v>
      </c>
      <c r="C24" s="11" t="n">
        <v>0</v>
      </c>
      <c r="D24" s="12" t="n">
        <v>0</v>
      </c>
      <c r="E24" s="13"/>
      <c r="F24" s="15" t="s">
        <v>22</v>
      </c>
      <c r="G24" s="15"/>
      <c r="H24" s="15"/>
      <c r="I24" s="15"/>
      <c r="J24" s="15"/>
    </row>
    <row r="25" s="16" customFormat="true" ht="21.95" hidden="false" customHeight="true" outlineLevel="0" collapsed="false">
      <c r="A25" s="11" t="s">
        <v>23</v>
      </c>
      <c r="B25" s="14" t="s">
        <v>7</v>
      </c>
      <c r="C25" s="11" t="n">
        <v>0</v>
      </c>
      <c r="D25" s="12" t="n">
        <v>0</v>
      </c>
      <c r="E25" s="13"/>
      <c r="F25" s="15" t="s">
        <v>24</v>
      </c>
      <c r="G25" s="15"/>
      <c r="H25" s="15"/>
      <c r="I25" s="15"/>
      <c r="J25" s="15"/>
    </row>
    <row r="26" s="16" customFormat="true" ht="21.95" hidden="false" customHeight="true" outlineLevel="0" collapsed="false">
      <c r="A26" s="11"/>
      <c r="B26" s="14" t="s">
        <v>9</v>
      </c>
      <c r="C26" s="11" t="n">
        <v>0</v>
      </c>
      <c r="D26" s="12" t="n">
        <v>0</v>
      </c>
      <c r="E26" s="13"/>
      <c r="F26" s="15" t="s">
        <v>24</v>
      </c>
      <c r="G26" s="15"/>
      <c r="H26" s="15"/>
      <c r="I26" s="15"/>
      <c r="J26" s="15"/>
    </row>
    <row r="27" s="16" customFormat="true" ht="21.95" hidden="false" customHeight="true" outlineLevel="0" collapsed="false">
      <c r="A27" s="11"/>
      <c r="B27" s="14" t="s">
        <v>10</v>
      </c>
      <c r="C27" s="11" t="n">
        <v>0</v>
      </c>
      <c r="D27" s="12" t="n">
        <v>0</v>
      </c>
      <c r="E27" s="13"/>
      <c r="F27" s="15" t="s">
        <v>24</v>
      </c>
      <c r="G27" s="15"/>
      <c r="H27" s="15"/>
      <c r="I27" s="15"/>
      <c r="J27" s="15"/>
    </row>
    <row r="28" s="16" customFormat="true" ht="21.95" hidden="false" customHeight="true" outlineLevel="0" collapsed="false">
      <c r="A28" s="11" t="s">
        <v>25</v>
      </c>
      <c r="B28" s="14" t="s">
        <v>7</v>
      </c>
      <c r="C28" s="11" t="n">
        <v>0</v>
      </c>
      <c r="D28" s="12" t="n">
        <v>0</v>
      </c>
      <c r="E28" s="13"/>
      <c r="F28" s="15" t="s">
        <v>26</v>
      </c>
      <c r="G28" s="15"/>
      <c r="H28" s="15"/>
      <c r="I28" s="15"/>
      <c r="J28" s="15"/>
    </row>
    <row r="29" s="16" customFormat="true" ht="21.95" hidden="false" customHeight="true" outlineLevel="0" collapsed="false">
      <c r="A29" s="11"/>
      <c r="B29" s="14" t="s">
        <v>9</v>
      </c>
      <c r="C29" s="11" t="n">
        <v>0</v>
      </c>
      <c r="D29" s="12" t="n">
        <v>0</v>
      </c>
      <c r="E29" s="13"/>
      <c r="F29" s="15" t="s">
        <v>26</v>
      </c>
      <c r="G29" s="15"/>
      <c r="H29" s="15"/>
      <c r="I29" s="15"/>
      <c r="J29" s="15"/>
    </row>
    <row r="30" s="16" customFormat="true" ht="21.95" hidden="false" customHeight="true" outlineLevel="0" collapsed="false">
      <c r="A30" s="11"/>
      <c r="B30" s="14" t="s">
        <v>10</v>
      </c>
      <c r="C30" s="11" t="n">
        <v>0</v>
      </c>
      <c r="D30" s="12" t="n">
        <v>0</v>
      </c>
      <c r="E30" s="13"/>
      <c r="F30" s="15" t="s">
        <v>26</v>
      </c>
      <c r="G30" s="15"/>
      <c r="H30" s="15"/>
      <c r="I30" s="15"/>
      <c r="J30" s="15"/>
    </row>
    <row r="31" s="16" customFormat="true" ht="21.95" hidden="false" customHeight="true" outlineLevel="0" collapsed="false">
      <c r="A31" s="11" t="s">
        <v>27</v>
      </c>
      <c r="B31" s="14" t="s">
        <v>7</v>
      </c>
      <c r="C31" s="11" t="n">
        <v>0</v>
      </c>
      <c r="D31" s="12" t="n">
        <v>0</v>
      </c>
      <c r="E31" s="13"/>
      <c r="F31" s="15" t="s">
        <v>28</v>
      </c>
      <c r="G31" s="15"/>
      <c r="H31" s="15"/>
      <c r="I31" s="15"/>
      <c r="J31" s="15"/>
    </row>
    <row r="32" s="16" customFormat="true" ht="21.95" hidden="false" customHeight="true" outlineLevel="0" collapsed="false">
      <c r="A32" s="11"/>
      <c r="B32" s="14" t="s">
        <v>9</v>
      </c>
      <c r="C32" s="11" t="n">
        <v>0</v>
      </c>
      <c r="D32" s="12" t="n">
        <v>0</v>
      </c>
      <c r="E32" s="13"/>
      <c r="F32" s="15" t="s">
        <v>28</v>
      </c>
      <c r="G32" s="15"/>
      <c r="H32" s="15"/>
      <c r="I32" s="15"/>
      <c r="J32" s="15"/>
    </row>
    <row r="33" s="16" customFormat="true" ht="21.95" hidden="false" customHeight="true" outlineLevel="0" collapsed="false">
      <c r="A33" s="11"/>
      <c r="B33" s="14" t="s">
        <v>10</v>
      </c>
      <c r="C33" s="11" t="n">
        <v>0</v>
      </c>
      <c r="D33" s="12" t="n">
        <v>0</v>
      </c>
      <c r="E33" s="13"/>
      <c r="F33" s="15" t="s">
        <v>28</v>
      </c>
      <c r="G33" s="15"/>
      <c r="H33" s="15"/>
      <c r="I33" s="15"/>
      <c r="J33" s="15"/>
    </row>
    <row r="34" s="16" customFormat="true" ht="21.95" hidden="false" customHeight="true" outlineLevel="0" collapsed="false">
      <c r="A34" s="11" t="s">
        <v>29</v>
      </c>
      <c r="B34" s="14" t="s">
        <v>7</v>
      </c>
      <c r="C34" s="11" t="n">
        <v>0</v>
      </c>
      <c r="D34" s="12" t="n">
        <v>0</v>
      </c>
      <c r="E34" s="13"/>
      <c r="F34" s="15" t="s">
        <v>30</v>
      </c>
      <c r="G34" s="15"/>
      <c r="H34" s="15"/>
      <c r="I34" s="15"/>
      <c r="J34" s="15"/>
    </row>
    <row r="35" customFormat="false" ht="21.95" hidden="false" customHeight="true" outlineLevel="0" collapsed="false">
      <c r="A35" s="11"/>
      <c r="B35" s="14" t="s">
        <v>9</v>
      </c>
      <c r="C35" s="11" t="n">
        <v>0</v>
      </c>
      <c r="D35" s="12" t="n">
        <v>0</v>
      </c>
      <c r="E35" s="13"/>
      <c r="F35" s="15" t="s">
        <v>30</v>
      </c>
      <c r="G35" s="5"/>
      <c r="H35" s="5"/>
      <c r="I35" s="5"/>
      <c r="J35" s="5"/>
    </row>
    <row r="36" customFormat="false" ht="21.95" hidden="false" customHeight="true" outlineLevel="0" collapsed="false">
      <c r="A36" s="11"/>
      <c r="B36" s="14" t="s">
        <v>10</v>
      </c>
      <c r="C36" s="11" t="n">
        <v>0</v>
      </c>
      <c r="D36" s="12" t="n">
        <v>0</v>
      </c>
      <c r="E36" s="13"/>
      <c r="F36" s="15" t="s">
        <v>30</v>
      </c>
      <c r="G36" s="5"/>
      <c r="H36" s="5"/>
      <c r="I36" s="5"/>
      <c r="J36" s="5"/>
    </row>
    <row r="37" customFormat="false" ht="21.95" hidden="false" customHeight="true" outlineLevel="0" collapsed="false">
      <c r="A37" s="11" t="s">
        <v>31</v>
      </c>
      <c r="B37" s="14" t="s">
        <v>7</v>
      </c>
      <c r="C37" s="11" t="n">
        <v>0</v>
      </c>
      <c r="D37" s="12" t="n">
        <v>0</v>
      </c>
      <c r="E37" s="13"/>
      <c r="F37" s="15" t="s">
        <v>32</v>
      </c>
      <c r="G37" s="5"/>
      <c r="H37" s="5"/>
      <c r="I37" s="5"/>
      <c r="J37" s="5"/>
    </row>
    <row r="38" customFormat="false" ht="21.95" hidden="false" customHeight="true" outlineLevel="0" collapsed="false">
      <c r="A38" s="11"/>
      <c r="B38" s="14" t="s">
        <v>9</v>
      </c>
      <c r="C38" s="11" t="n">
        <v>0</v>
      </c>
      <c r="D38" s="12" t="n">
        <v>0</v>
      </c>
      <c r="E38" s="13"/>
      <c r="F38" s="15" t="s">
        <v>32</v>
      </c>
      <c r="G38" s="5"/>
      <c r="H38" s="5"/>
      <c r="I38" s="5"/>
      <c r="J38" s="5"/>
    </row>
    <row r="39" customFormat="false" ht="21.95" hidden="false" customHeight="true" outlineLevel="0" collapsed="false">
      <c r="A39" s="11"/>
      <c r="B39" s="14" t="s">
        <v>10</v>
      </c>
      <c r="C39" s="11" t="n">
        <v>0</v>
      </c>
      <c r="D39" s="12" t="n">
        <v>0</v>
      </c>
      <c r="E39" s="13"/>
      <c r="F39" s="15" t="s">
        <v>32</v>
      </c>
      <c r="G39" s="5"/>
      <c r="H39" s="5"/>
      <c r="I39" s="5"/>
      <c r="J39" s="5"/>
    </row>
    <row r="40" customFormat="false" ht="21.95" hidden="false" customHeight="true" outlineLevel="0" collapsed="false">
      <c r="A40" s="18" t="s">
        <v>33</v>
      </c>
      <c r="B40" s="18"/>
      <c r="C40" s="19" t="n">
        <f aca="false">SUM(C4:C39)</f>
        <v>75</v>
      </c>
      <c r="D40" s="20" t="n">
        <f aca="false">SUM(D4:D39)</f>
        <v>7378610</v>
      </c>
      <c r="E40" s="13"/>
      <c r="F40" s="13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1"/>
      <c r="C41" s="21"/>
      <c r="D41" s="22"/>
      <c r="E41" s="23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1"/>
      <c r="C42" s="21"/>
      <c r="D42" s="22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1"/>
      <c r="C43" s="21"/>
      <c r="D43" s="22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1"/>
      <c r="C44" s="21"/>
      <c r="D44" s="22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1"/>
      <c r="C45" s="21"/>
      <c r="D45" s="22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1"/>
      <c r="C46" s="21"/>
      <c r="D46" s="22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1"/>
      <c r="C47" s="21"/>
      <c r="D47" s="22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1"/>
      <c r="C48" s="21"/>
      <c r="D48" s="22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1"/>
      <c r="C49" s="21"/>
      <c r="D49" s="22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1"/>
      <c r="C50" s="21"/>
      <c r="D50" s="22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1"/>
      <c r="C51" s="21"/>
      <c r="D51" s="22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1"/>
      <c r="C52" s="21"/>
      <c r="D52" s="22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1"/>
      <c r="C53" s="21"/>
      <c r="D53" s="22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1"/>
      <c r="C54" s="21"/>
      <c r="D54" s="22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1"/>
      <c r="C55" s="21"/>
      <c r="D55" s="22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1"/>
      <c r="C56" s="21"/>
      <c r="D56" s="22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1"/>
      <c r="C57" s="21"/>
      <c r="D57" s="24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1"/>
      <c r="C58" s="21"/>
      <c r="D58" s="24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1"/>
      <c r="C59" s="21"/>
      <c r="D59" s="24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1"/>
      <c r="C60" s="21"/>
      <c r="D60" s="24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1"/>
      <c r="C61" s="21"/>
      <c r="D61" s="24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1"/>
      <c r="C62" s="21"/>
      <c r="D62" s="24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1"/>
      <c r="C63" s="21"/>
      <c r="D63" s="24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1"/>
      <c r="C64" s="21"/>
      <c r="D64" s="24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1"/>
      <c r="C65" s="21"/>
      <c r="D65" s="24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1"/>
      <c r="C66" s="21"/>
      <c r="D66" s="24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1"/>
      <c r="C67" s="21"/>
      <c r="D67" s="24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1"/>
      <c r="C68" s="21"/>
      <c r="D68" s="24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1"/>
      <c r="C69" s="21"/>
      <c r="D69" s="24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1"/>
      <c r="C70" s="21"/>
      <c r="D70" s="24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1"/>
      <c r="C71" s="21"/>
      <c r="D71" s="24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1"/>
      <c r="C72" s="21"/>
      <c r="D72" s="24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1"/>
      <c r="C73" s="21"/>
      <c r="D73" s="24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1"/>
      <c r="C74" s="21"/>
      <c r="D74" s="24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1"/>
      <c r="C75" s="21"/>
      <c r="D75" s="24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1"/>
      <c r="C76" s="21"/>
      <c r="D76" s="24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1"/>
      <c r="C77" s="21"/>
      <c r="D77" s="24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1"/>
      <c r="C78" s="21"/>
      <c r="D78" s="24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1"/>
      <c r="C79" s="21"/>
      <c r="D79" s="24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1"/>
      <c r="C80" s="21"/>
      <c r="D80" s="24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1"/>
      <c r="C81" s="21"/>
      <c r="D81" s="24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1"/>
      <c r="C82" s="21"/>
      <c r="D82" s="24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1"/>
      <c r="C83" s="21"/>
      <c r="D83" s="24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1"/>
      <c r="C84" s="21"/>
      <c r="D84" s="24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1"/>
      <c r="C85" s="21"/>
      <c r="D85" s="24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1"/>
      <c r="C86" s="21"/>
      <c r="D86" s="24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1"/>
      <c r="C87" s="21"/>
      <c r="D87" s="24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1"/>
      <c r="C88" s="21"/>
      <c r="D88" s="24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1"/>
      <c r="C89" s="21"/>
      <c r="D89" s="24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1"/>
      <c r="C90" s="21"/>
      <c r="D90" s="24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1"/>
      <c r="C91" s="21"/>
      <c r="D91" s="24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1"/>
      <c r="C92" s="21"/>
      <c r="D92" s="24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1"/>
      <c r="C93" s="21"/>
      <c r="D93" s="24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1"/>
      <c r="C94" s="21"/>
      <c r="D94" s="24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1"/>
      <c r="C95" s="21"/>
      <c r="D95" s="24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1"/>
      <c r="C96" s="21"/>
      <c r="D96" s="24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1"/>
      <c r="C97" s="21"/>
      <c r="D97" s="24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1"/>
      <c r="C98" s="21"/>
      <c r="D98" s="24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1"/>
      <c r="C99" s="21"/>
      <c r="D99" s="24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1"/>
      <c r="C100" s="21"/>
      <c r="D100" s="24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1"/>
      <c r="C101" s="21"/>
      <c r="D101" s="24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1"/>
      <c r="C102" s="21"/>
      <c r="D102" s="24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1"/>
      <c r="C103" s="21"/>
      <c r="D103" s="24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1"/>
      <c r="C104" s="21"/>
      <c r="D104" s="24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1"/>
      <c r="C105" s="21"/>
      <c r="D105" s="24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1"/>
      <c r="C106" s="21"/>
      <c r="D106" s="24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1"/>
      <c r="C107" s="21"/>
      <c r="D107" s="24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1"/>
      <c r="C108" s="21"/>
      <c r="D108" s="24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1"/>
      <c r="C109" s="21"/>
      <c r="D109" s="24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1"/>
      <c r="C110" s="21"/>
      <c r="D110" s="24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1"/>
      <c r="C111" s="21"/>
      <c r="D111" s="24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1"/>
      <c r="C112" s="21"/>
      <c r="D112" s="24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1"/>
      <c r="C113" s="21"/>
      <c r="D113" s="24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1"/>
      <c r="C114" s="21"/>
      <c r="D114" s="24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1"/>
      <c r="C115" s="21"/>
      <c r="D115" s="24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1"/>
      <c r="C116" s="21"/>
      <c r="D116" s="24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1"/>
      <c r="C117" s="21"/>
      <c r="D117" s="24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1"/>
      <c r="C118" s="21"/>
      <c r="D118" s="24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1"/>
      <c r="C119" s="21"/>
      <c r="D119" s="24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1"/>
      <c r="C120" s="21"/>
      <c r="D120" s="24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1"/>
      <c r="C121" s="21"/>
      <c r="D121" s="24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1"/>
      <c r="C122" s="21"/>
      <c r="D122" s="24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1"/>
      <c r="C123" s="21"/>
      <c r="D123" s="24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1"/>
      <c r="C124" s="21"/>
      <c r="D124" s="24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1"/>
      <c r="C125" s="21"/>
      <c r="D125" s="24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1"/>
      <c r="C126" s="21"/>
      <c r="D126" s="24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1"/>
      <c r="C127" s="21"/>
      <c r="D127" s="24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1"/>
      <c r="C128" s="21"/>
      <c r="D128" s="24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1"/>
      <c r="C129" s="21"/>
      <c r="D129" s="24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1"/>
      <c r="C130" s="21"/>
      <c r="D130" s="24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1"/>
      <c r="C131" s="21"/>
      <c r="D131" s="24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1"/>
      <c r="C132" s="21"/>
      <c r="D132" s="24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1"/>
      <c r="C133" s="21"/>
      <c r="D133" s="24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1"/>
      <c r="C134" s="21"/>
      <c r="D134" s="24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1"/>
      <c r="C135" s="21"/>
      <c r="D135" s="24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1"/>
      <c r="C136" s="21"/>
      <c r="D136" s="24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1"/>
      <c r="C137" s="21"/>
      <c r="D137" s="24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1"/>
      <c r="C138" s="21"/>
      <c r="D138" s="24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1"/>
      <c r="C139" s="21"/>
      <c r="D139" s="24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1"/>
      <c r="C140" s="21"/>
      <c r="D140" s="24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1"/>
      <c r="C141" s="21"/>
      <c r="D141" s="24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1"/>
      <c r="C142" s="21"/>
      <c r="D142" s="24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1"/>
      <c r="C143" s="21"/>
      <c r="D143" s="24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1"/>
      <c r="C144" s="21"/>
      <c r="D144" s="24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1"/>
      <c r="C145" s="21"/>
      <c r="D145" s="24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1"/>
      <c r="C146" s="21"/>
      <c r="D146" s="24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1"/>
      <c r="C147" s="21"/>
      <c r="D147" s="24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1"/>
      <c r="C148" s="21"/>
      <c r="D148" s="24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1"/>
      <c r="C149" s="21"/>
      <c r="D149" s="24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1"/>
      <c r="C150" s="21"/>
      <c r="D150" s="24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1"/>
      <c r="C151" s="21"/>
      <c r="D151" s="24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1"/>
      <c r="C152" s="21"/>
      <c r="D152" s="24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1"/>
      <c r="C153" s="21"/>
      <c r="D153" s="24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1"/>
      <c r="C154" s="21"/>
      <c r="D154" s="24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1"/>
      <c r="C155" s="21"/>
      <c r="D155" s="24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1"/>
      <c r="C156" s="21"/>
      <c r="D156" s="24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1"/>
      <c r="C157" s="21"/>
      <c r="D157" s="24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1"/>
      <c r="C158" s="21"/>
      <c r="D158" s="24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1"/>
      <c r="C159" s="21"/>
      <c r="D159" s="24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1"/>
      <c r="C160" s="21"/>
      <c r="D160" s="24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1"/>
      <c r="C161" s="21"/>
      <c r="D161" s="24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1"/>
      <c r="C162" s="21"/>
      <c r="D162" s="24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1"/>
      <c r="C163" s="21"/>
      <c r="D163" s="24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1"/>
      <c r="C164" s="21"/>
      <c r="D164" s="24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1"/>
      <c r="C165" s="21"/>
      <c r="D165" s="24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1"/>
      <c r="C166" s="21"/>
      <c r="D166" s="24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1"/>
      <c r="C167" s="21"/>
      <c r="D167" s="24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1"/>
      <c r="C168" s="21"/>
      <c r="D168" s="24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1"/>
      <c r="C169" s="21"/>
      <c r="D169" s="24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1"/>
      <c r="C170" s="21"/>
      <c r="D170" s="24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1"/>
      <c r="C171" s="21"/>
      <c r="D171" s="24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1"/>
      <c r="C172" s="21"/>
      <c r="D172" s="24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1"/>
      <c r="C173" s="21"/>
      <c r="D173" s="24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1"/>
      <c r="C174" s="21"/>
      <c r="D174" s="24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1"/>
      <c r="C175" s="21"/>
      <c r="D175" s="24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1"/>
      <c r="C176" s="21"/>
      <c r="D176" s="24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1"/>
      <c r="C177" s="21"/>
      <c r="D177" s="24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1"/>
      <c r="C178" s="21"/>
      <c r="D178" s="24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1"/>
      <c r="C179" s="21"/>
      <c r="D179" s="24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1"/>
      <c r="C180" s="21"/>
      <c r="D180" s="24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1"/>
      <c r="C181" s="21"/>
      <c r="D181" s="24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1"/>
      <c r="C182" s="21"/>
      <c r="D182" s="24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1"/>
      <c r="C183" s="21"/>
      <c r="D183" s="24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1"/>
      <c r="C184" s="21"/>
      <c r="D184" s="24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1"/>
      <c r="C185" s="21"/>
      <c r="D185" s="24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1"/>
      <c r="C186" s="21"/>
      <c r="D186" s="24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1"/>
      <c r="C187" s="21"/>
      <c r="D187" s="24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1"/>
      <c r="C188" s="21"/>
      <c r="D188" s="24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1"/>
      <c r="C189" s="21"/>
      <c r="D189" s="24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1"/>
      <c r="C190" s="21"/>
      <c r="D190" s="24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1"/>
      <c r="C191" s="21"/>
      <c r="D191" s="24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1"/>
      <c r="C192" s="21"/>
      <c r="D192" s="24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1"/>
      <c r="C193" s="21"/>
      <c r="D193" s="24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1"/>
      <c r="C194" s="21"/>
      <c r="D194" s="24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1"/>
      <c r="C195" s="21"/>
      <c r="D195" s="24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1"/>
      <c r="C196" s="21"/>
      <c r="D196" s="24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1"/>
      <c r="C197" s="21"/>
      <c r="D197" s="24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1"/>
      <c r="C198" s="21"/>
      <c r="D198" s="24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5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5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5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5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5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5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5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5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5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5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5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5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5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5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5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5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5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5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5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5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5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5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5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5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5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5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5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5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5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5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5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5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5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5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5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5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5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5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5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5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5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5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5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5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5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5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5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5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5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5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5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5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5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5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5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5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5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5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5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5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5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5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5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5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5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5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5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5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5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5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5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5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5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5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5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5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5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5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5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5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5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5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5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5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5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5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5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5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5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5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5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5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5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5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5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5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5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5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5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5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5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5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5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5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5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5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5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5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5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5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5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5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5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5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5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5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5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5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5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5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5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5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5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5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5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5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5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5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5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5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5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5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5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5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5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5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5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5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5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5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5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5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5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5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5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5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5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5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5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5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5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5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5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5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5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5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5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5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5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5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5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5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5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5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5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5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5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5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5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5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5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5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5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5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5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5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5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5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5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5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5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5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5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5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5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5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5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5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5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5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5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5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5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5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5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5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5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5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5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5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5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5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5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5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5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5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5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5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5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5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5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5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5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5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5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5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5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5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5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5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5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5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5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5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5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5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5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5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5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5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5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5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5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5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5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5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5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5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5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5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5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5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5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5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5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5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5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5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5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5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5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5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5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5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5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5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5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5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5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5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5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5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5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5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5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5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5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5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5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5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5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5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5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5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5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5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5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5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5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5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5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5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5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5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5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5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5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5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5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5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5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5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5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5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5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5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5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5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5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5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5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5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5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5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5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5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5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5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5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5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5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5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5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5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5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5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5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5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5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5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5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5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5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5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5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5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5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5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5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5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5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5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5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5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5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5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5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5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5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5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5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5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5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5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5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5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5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5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5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5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5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5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5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5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5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5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5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5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5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5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5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5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5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5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5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5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5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5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5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5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5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5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5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5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5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5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5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5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5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5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5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5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5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5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5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5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5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5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5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5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5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5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5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5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5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5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5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5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5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5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5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5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5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5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5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5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5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5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5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5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5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5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5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5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5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5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5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5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5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5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5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5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5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5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5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5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5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5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5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5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5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5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5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5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5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5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5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5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5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5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5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5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5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5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5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5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5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5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5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5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5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5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5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5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5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5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5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5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5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5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5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5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5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5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5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5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5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5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5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5-07-10T05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TAwMDAwMDAwMDAxNTgyIiwibG9nVGltZSI6IjIwMjUtMDctMTBUMDU6MDA6MDRaIiwicElEIjoxLCJwcm9jZXNzSWQiOjE1OTIwLCJwcm9jZXNzTmFtZSI6IkVYQ0VMLkVYRSIsInRyYWNlSWQiOiI3NEYwN0I3OUU4OUY0NDNDQjVERUVENzAxMzY5REYzQyIsInVzZXJDb2RlIjoiMTcwMzcifSwibm9kZTIiOnsiZHNkIjoiMDEwMDAwMDAwMDAwMTU4MiIsImxvZ1RpbWUiOiIyMDI1LTA3LTEwVDA1OjAwOjA0WiIsInBJRCI6MSwicHJvY2Vzc0lkIjoxNTkyMCwicHJvY2Vzc05hbWUiOiJFWENFTC5FWEUiLCJ0cmFjZUlkIjoiNzRGMDdCNzlFODlGNDQzQ0I1REVFRDcwMTM2OURGM0MiLCJ1c2VyQ29kZSI6IjE3MDM3In0sIm5vZGUzIjp7ImRzZCI6IjAxMDAwMDAwMDAwMDE1ODIiLCJsb2dUaW1lIjoiMjAyNS0wNy0xMFQwNTowMDowNFoiLCJwSUQiOjEsInByb2Nlc3NJZCI6MTU5MjAsInByb2Nlc3NOYW1lIjoiRVhDRUwuRVhFIiwidHJhY2VJZCI6Ijc0RjA3Qjc5RTg5RjQ0M0NCNURFRUQ3MDEzNjlERjNDIiwidXNlckNvZGUiOiIxNzAzNyJ9LCJub2RlNCI6eyJkc2QiOiIwMTAwMDAwMDAwMDAxNTgyIiwibG9nVGltZSI6IjIwMjUtMDctMTBUMDU6MDA6MDRaIiwicElEIjoxLCJwcm9jZXNzSWQiOjE1OTIwLCJwcm9jZXNzTmFtZSI6IkVYQ0VMLkVYRSIsInRyYWNlSWQiOiI3NEYwN0I3OUU4OUY0NDNDQjVERUVENzAxMzY5REYzQyIsInVzZXJDb2RlIjoiMTcwMzcifSwibm9kZTUiOnsiZHNkIjoiMDAwMDAwMDAwMDAwMDAwMCIsImxvZ1RpbWUiOiIyMDI1LTA3LTEwVDA1OjAwOjIwWiIsInBJRCI6MjA0OCwicHJvY2Vzc0lkIjoxNTkyMCwicHJvY2Vzc05hbWUiOiJFWENFTC5FWEUiLCJ0cmFjZUlkIjoiMTEwRTA2Nzg4RUZCNDg1Nzk5QTlDMjUyRjUzRTk5OEMiLCJ1c2VyQ29kZSI6IjE3MDM3In0sIm5vZGVDb3VudCI6Miwicm9vdFRyYWNlSWQiOiI3NEYwN0I3OUU4OUY0NDNDQjVERUVENzAxMzY5REYzQyJ9</vt:lpwstr>
  </property>
</Properties>
</file>